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841047"/>
        <c:axId val="83248897"/>
      </c:scatterChart>
      <c:valAx>
        <c:axId val="35841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897"/>
        <c:crossesAt val="0"/>
        <c:crossBetween val="midCat"/>
      </c:valAx>
      <c:valAx>
        <c:axId val="83248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1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677875"/>
        <c:axId val="65557716"/>
      </c:scatterChart>
      <c:valAx>
        <c:axId val="256778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716"/>
        <c:crossesAt val="0"/>
        <c:crossBetween val="midCat"/>
      </c:valAx>
      <c:valAx>
        <c:axId val="65557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